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77140"/>
        <c:axId val="95044735"/>
      </c:barChart>
      <c:catAx>
        <c:axId val="766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735"/>
        <c:auto val="1"/>
        <c:lblAlgn val="ctr"/>
        <c:lblOffset val="100"/>
        <c:noMultiLvlLbl val="0"/>
      </c:catAx>
      <c:valAx>
        <c:axId val="950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57305"/>
        <c:axId val="96716468"/>
      </c:barChart>
      <c:catAx>
        <c:axId val="431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68"/>
        <c:auto val="1"/>
        <c:lblAlgn val="ctr"/>
        <c:lblOffset val="100"/>
        <c:noMultiLvlLbl val="0"/>
      </c:catAx>
      <c:valAx>
        <c:axId val="967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27639"/>
        <c:axId val="77910358"/>
      </c:barChart>
      <c:catAx>
        <c:axId val="752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358"/>
        <c:auto val="1"/>
        <c:lblAlgn val="ctr"/>
        <c:lblOffset val="100"/>
        <c:noMultiLvlLbl val="0"/>
      </c:catAx>
      <c:valAx>
        <c:axId val="779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88486"/>
        <c:axId val="67785865"/>
      </c:barChart>
      <c:catAx>
        <c:axId val="807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865"/>
        <c:auto val="1"/>
        <c:lblAlgn val="ctr"/>
        <c:lblOffset val="100"/>
        <c:noMultiLvlLbl val="0"/>
      </c:catAx>
      <c:valAx>
        <c:axId val="6778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69839"/>
        <c:axId val="59504813"/>
      </c:barChart>
      <c:catAx>
        <c:axId val="125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13"/>
        <c:auto val="1"/>
        <c:lblAlgn val="ctr"/>
        <c:lblOffset val="100"/>
        <c:noMultiLvlLbl val="0"/>
      </c:catAx>
      <c:valAx>
        <c:axId val="595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70100"/>
        <c:axId val="71972608"/>
      </c:barChart>
      <c:catAx>
        <c:axId val="571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608"/>
        <c:auto val="1"/>
        <c:lblAlgn val="ctr"/>
        <c:lblOffset val="100"/>
        <c:noMultiLvlLbl val="0"/>
      </c:catAx>
      <c:valAx>
        <c:axId val="719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1966"/>
        <c:axId val="43478356"/>
      </c:barChart>
      <c:catAx>
        <c:axId val="564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356"/>
        <c:auto val="1"/>
        <c:lblAlgn val="ctr"/>
        <c:lblOffset val="100"/>
        <c:noMultiLvlLbl val="0"/>
      </c:catAx>
      <c:valAx>
        <c:axId val="434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35572"/>
        <c:axId val="79565601"/>
      </c:barChart>
      <c:catAx>
        <c:axId val="3573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601"/>
        <c:auto val="1"/>
        <c:lblAlgn val="ctr"/>
        <c:lblOffset val="100"/>
        <c:noMultiLvlLbl val="0"/>
      </c:catAx>
      <c:valAx>
        <c:axId val="795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42584"/>
        <c:axId val="63125606"/>
      </c:barChart>
      <c:catAx>
        <c:axId val="3624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606"/>
        <c:auto val="1"/>
        <c:lblAlgn val="ctr"/>
        <c:lblOffset val="100"/>
        <c:noMultiLvlLbl val="0"/>
      </c:catAx>
      <c:valAx>
        <c:axId val="631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22910"/>
        <c:axId val="99179444"/>
      </c:barChart>
      <c:catAx>
        <c:axId val="333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444"/>
        <c:auto val="1"/>
        <c:lblAlgn val="ctr"/>
        <c:lblOffset val="100"/>
        <c:noMultiLvlLbl val="0"/>
      </c:catAx>
      <c:valAx>
        <c:axId val="991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47981"/>
        <c:axId val="31686752"/>
      </c:barChart>
      <c:catAx>
        <c:axId val="819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752"/>
        <c:auto val="1"/>
        <c:lblAlgn val="ctr"/>
        <c:lblOffset val="100"/>
        <c:noMultiLvlLbl val="0"/>
      </c:catAx>
      <c:valAx>
        <c:axId val="316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7763"/>
        <c:axId val="51269999"/>
      </c:barChart>
      <c:catAx>
        <c:axId val="2484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999"/>
        <c:auto val="1"/>
        <c:lblAlgn val="ctr"/>
        <c:lblOffset val="100"/>
        <c:noMultiLvlLbl val="0"/>
      </c:catAx>
      <c:valAx>
        <c:axId val="512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0189"/>
        <c:axId val="82606186"/>
      </c:barChart>
      <c:catAx>
        <c:axId val="3759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186"/>
        <c:auto val="1"/>
        <c:lblAlgn val="ctr"/>
        <c:lblOffset val="100"/>
        <c:noMultiLvlLbl val="0"/>
      </c:catAx>
      <c:valAx>
        <c:axId val="826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2765"/>
        <c:axId val="62030990"/>
      </c:barChart>
      <c:catAx>
        <c:axId val="3791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990"/>
        <c:auto val="1"/>
        <c:lblAlgn val="ctr"/>
        <c:lblOffset val="100"/>
        <c:noMultiLvlLbl val="0"/>
      </c:catAx>
      <c:valAx>
        <c:axId val="620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60259"/>
        <c:axId val="65928038"/>
      </c:barChart>
      <c:catAx>
        <c:axId val="748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38"/>
        <c:auto val="1"/>
        <c:lblAlgn val="ctr"/>
        <c:lblOffset val="100"/>
        <c:noMultiLvlLbl val="0"/>
      </c:catAx>
      <c:valAx>
        <c:axId val="659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64485"/>
        <c:axId val="2272727"/>
      </c:barChart>
      <c:catAx>
        <c:axId val="5126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27"/>
        <c:auto val="1"/>
        <c:lblAlgn val="ctr"/>
        <c:lblOffset val="100"/>
        <c:noMultiLvlLbl val="0"/>
      </c:catAx>
      <c:valAx>
        <c:axId val="22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34143"/>
        <c:axId val="75383406"/>
      </c:barChart>
      <c:catAx>
        <c:axId val="152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406"/>
        <c:auto val="1"/>
        <c:lblAlgn val="ctr"/>
        <c:lblOffset val="100"/>
        <c:noMultiLvlLbl val="0"/>
      </c:catAx>
      <c:valAx>
        <c:axId val="753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09050"/>
        <c:axId val="35879229"/>
      </c:barChart>
      <c:catAx>
        <c:axId val="9920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229"/>
        <c:auto val="1"/>
        <c:lblAlgn val="ctr"/>
        <c:lblOffset val="100"/>
        <c:noMultiLvlLbl val="0"/>
      </c:catAx>
      <c:valAx>
        <c:axId val="358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