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2151"/>
        <c:axId val="27009730"/>
      </c:scatterChart>
      <c:valAx>
        <c:axId val="499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730"/>
        <c:crossesAt val="0"/>
        <c:crossBetween val="midCat"/>
      </c:valAx>
      <c:valAx>
        <c:axId val="2700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81207"/>
        <c:axId val="39105665"/>
      </c:scatterChart>
      <c:valAx>
        <c:axId val="1188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665"/>
        <c:crossesAt val="0"/>
        <c:crossBetween val="midCat"/>
      </c:valAx>
      <c:valAx>
        <c:axId val="3910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51071"/>
        <c:axId val="24092744"/>
      </c:scatterChart>
      <c:valAx>
        <c:axId val="4575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744"/>
        <c:crossesAt val="0"/>
        <c:crossBetween val="midCat"/>
      </c:valAx>
      <c:valAx>
        <c:axId val="2409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59121"/>
        <c:axId val="47544447"/>
      </c:scatterChart>
      <c:valAx>
        <c:axId val="1475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447"/>
        <c:crossesAt val="0"/>
        <c:crossBetween val="midCat"/>
      </c:valAx>
      <c:valAx>
        <c:axId val="4754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