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2330"/>
        <c:axId val="26850644"/>
      </c:barChart>
      <c:catAx>
        <c:axId val="556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644"/>
        <c:auto val="1"/>
        <c:lblAlgn val="ctr"/>
        <c:lblOffset val="100"/>
        <c:noMultiLvlLbl val="0"/>
      </c:catAx>
      <c:valAx>
        <c:axId val="268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83364"/>
        <c:axId val="35960532"/>
      </c:barChart>
      <c:catAx>
        <c:axId val="918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532"/>
        <c:auto val="1"/>
        <c:lblAlgn val="ctr"/>
        <c:lblOffset val="100"/>
        <c:noMultiLvlLbl val="0"/>
      </c:catAx>
      <c:valAx>
        <c:axId val="359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58608"/>
        <c:axId val="18312778"/>
      </c:barChart>
      <c:catAx>
        <c:axId val="564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78"/>
        <c:auto val="1"/>
        <c:lblAlgn val="ctr"/>
        <c:lblOffset val="100"/>
        <c:noMultiLvlLbl val="0"/>
      </c:catAx>
      <c:valAx>
        <c:axId val="183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8591"/>
        <c:axId val="89050713"/>
      </c:barChart>
      <c:catAx>
        <c:axId val="215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13"/>
        <c:auto val="1"/>
        <c:lblAlgn val="ctr"/>
        <c:lblOffset val="100"/>
        <c:noMultiLvlLbl val="0"/>
      </c:catAx>
      <c:valAx>
        <c:axId val="890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4103"/>
        <c:axId val="39177142"/>
      </c:barChart>
      <c:catAx>
        <c:axId val="272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142"/>
        <c:auto val="1"/>
        <c:lblAlgn val="ctr"/>
        <c:lblOffset val="100"/>
        <c:noMultiLvlLbl val="0"/>
      </c:catAx>
      <c:valAx>
        <c:axId val="391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46177"/>
        <c:axId val="86987569"/>
      </c:barChart>
      <c:catAx>
        <c:axId val="399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569"/>
        <c:auto val="1"/>
        <c:lblAlgn val="ctr"/>
        <c:lblOffset val="100"/>
        <c:noMultiLvlLbl val="0"/>
      </c:catAx>
      <c:valAx>
        <c:axId val="869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2808"/>
        <c:axId val="37702732"/>
      </c:barChart>
      <c:catAx>
        <c:axId val="121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732"/>
        <c:auto val="1"/>
        <c:lblAlgn val="ctr"/>
        <c:lblOffset val="100"/>
        <c:noMultiLvlLbl val="0"/>
      </c:catAx>
      <c:valAx>
        <c:axId val="377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54716"/>
        <c:axId val="65692812"/>
      </c:barChart>
      <c:catAx>
        <c:axId val="1435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12"/>
        <c:auto val="1"/>
        <c:lblAlgn val="ctr"/>
        <c:lblOffset val="100"/>
        <c:noMultiLvlLbl val="0"/>
      </c:catAx>
      <c:valAx>
        <c:axId val="656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81929"/>
        <c:axId val="42638064"/>
      </c:barChart>
      <c:catAx>
        <c:axId val="655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64"/>
        <c:auto val="1"/>
        <c:lblAlgn val="ctr"/>
        <c:lblOffset val="100"/>
        <c:noMultiLvlLbl val="0"/>
      </c:catAx>
      <c:valAx>
        <c:axId val="426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2745"/>
        <c:axId val="22566398"/>
      </c:barChart>
      <c:catAx>
        <c:axId val="123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398"/>
        <c:auto val="1"/>
        <c:lblAlgn val="ctr"/>
        <c:lblOffset val="100"/>
        <c:noMultiLvlLbl val="0"/>
      </c:catAx>
      <c:valAx>
        <c:axId val="22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074"/>
        <c:axId val="49503070"/>
      </c:barChart>
      <c:catAx>
        <c:axId val="2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070"/>
        <c:auto val="1"/>
        <c:lblAlgn val="ctr"/>
        <c:lblOffset val="100"/>
        <c:noMultiLvlLbl val="0"/>
      </c:catAx>
      <c:valAx>
        <c:axId val="495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4173"/>
        <c:axId val="42221721"/>
      </c:barChart>
      <c:catAx>
        <c:axId val="296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21"/>
        <c:auto val="1"/>
        <c:lblAlgn val="ctr"/>
        <c:lblOffset val="100"/>
        <c:noMultiLvlLbl val="0"/>
      </c:catAx>
      <c:valAx>
        <c:axId val="422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2128"/>
        <c:axId val="83006259"/>
      </c:barChart>
      <c:catAx>
        <c:axId val="798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59"/>
        <c:auto val="1"/>
        <c:lblAlgn val="ctr"/>
        <c:lblOffset val="100"/>
        <c:noMultiLvlLbl val="0"/>
      </c:catAx>
      <c:valAx>
        <c:axId val="830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80524"/>
        <c:axId val="70303743"/>
      </c:barChart>
      <c:catAx>
        <c:axId val="138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43"/>
        <c:auto val="1"/>
        <c:lblAlgn val="ctr"/>
        <c:lblOffset val="100"/>
        <c:noMultiLvlLbl val="0"/>
      </c:catAx>
      <c:valAx>
        <c:axId val="703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1130"/>
        <c:axId val="55213759"/>
      </c:barChart>
      <c:catAx>
        <c:axId val="981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759"/>
        <c:auto val="1"/>
        <c:lblAlgn val="ctr"/>
        <c:lblOffset val="100"/>
        <c:noMultiLvlLbl val="0"/>
      </c:catAx>
      <c:valAx>
        <c:axId val="552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7580"/>
        <c:axId val="43199041"/>
      </c:barChart>
      <c:catAx>
        <c:axId val="425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041"/>
        <c:auto val="1"/>
        <c:lblAlgn val="ctr"/>
        <c:lblOffset val="100"/>
        <c:noMultiLvlLbl val="0"/>
      </c:catAx>
      <c:valAx>
        <c:axId val="431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1837"/>
        <c:axId val="58126852"/>
      </c:barChart>
      <c:catAx>
        <c:axId val="207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852"/>
        <c:auto val="1"/>
        <c:lblAlgn val="ctr"/>
        <c:lblOffset val="100"/>
        <c:noMultiLvlLbl val="0"/>
      </c:catAx>
      <c:valAx>
        <c:axId val="581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65934"/>
        <c:axId val="73589929"/>
      </c:barChart>
      <c:catAx>
        <c:axId val="296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29"/>
        <c:auto val="1"/>
        <c:lblAlgn val="ctr"/>
        <c:lblOffset val="100"/>
        <c:noMultiLvlLbl val="0"/>
      </c:catAx>
      <c:valAx>
        <c:axId val="735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