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6716"/>
        <c:axId val="30628894"/>
      </c:scatterChart>
      <c:valAx>
        <c:axId val="282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894"/>
        <c:crossesAt val="0"/>
        <c:crossBetween val="midCat"/>
      </c:valAx>
      <c:valAx>
        <c:axId val="3062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12444"/>
        <c:axId val="71669187"/>
      </c:scatterChart>
      <c:valAx>
        <c:axId val="5831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187"/>
        <c:crossesAt val="0"/>
        <c:crossBetween val="midCat"/>
      </c:valAx>
      <c:valAx>
        <c:axId val="7166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9952"/>
        <c:axId val="66324732"/>
      </c:scatterChart>
      <c:valAx>
        <c:axId val="394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732"/>
        <c:crossesAt val="0"/>
        <c:crossBetween val="midCat"/>
      </c:valAx>
      <c:valAx>
        <c:axId val="6632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27510"/>
        <c:axId val="42123452"/>
      </c:scatterChart>
      <c:valAx>
        <c:axId val="3732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452"/>
        <c:crossesAt val="0"/>
        <c:crossBetween val="midCat"/>
      </c:valAx>
      <c:valAx>
        <c:axId val="4212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