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32395"/>
        <c:axId val="12099029"/>
      </c:barChart>
      <c:catAx>
        <c:axId val="5663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029"/>
        <c:auto val="1"/>
        <c:lblAlgn val="ctr"/>
        <c:lblOffset val="100"/>
        <c:noMultiLvlLbl val="0"/>
      </c:catAx>
      <c:valAx>
        <c:axId val="120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1503"/>
        <c:axId val="33449508"/>
      </c:barChart>
      <c:catAx>
        <c:axId val="840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08"/>
        <c:auto val="1"/>
        <c:lblAlgn val="ctr"/>
        <c:lblOffset val="100"/>
        <c:noMultiLvlLbl val="0"/>
      </c:catAx>
      <c:valAx>
        <c:axId val="334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88861"/>
        <c:axId val="94063039"/>
      </c:barChart>
      <c:catAx>
        <c:axId val="2318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39"/>
        <c:auto val="1"/>
        <c:lblAlgn val="ctr"/>
        <c:lblOffset val="100"/>
        <c:noMultiLvlLbl val="0"/>
      </c:catAx>
      <c:valAx>
        <c:axId val="9406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93010"/>
        <c:axId val="51413535"/>
      </c:barChart>
      <c:catAx>
        <c:axId val="9359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535"/>
        <c:auto val="1"/>
        <c:lblAlgn val="ctr"/>
        <c:lblOffset val="100"/>
        <c:noMultiLvlLbl val="0"/>
      </c:catAx>
      <c:valAx>
        <c:axId val="514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25698"/>
        <c:axId val="23477318"/>
      </c:barChart>
      <c:catAx>
        <c:axId val="382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18"/>
        <c:auto val="1"/>
        <c:lblAlgn val="ctr"/>
        <c:lblOffset val="100"/>
        <c:noMultiLvlLbl val="0"/>
      </c:catAx>
      <c:valAx>
        <c:axId val="2347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70851"/>
        <c:axId val="90242634"/>
      </c:barChart>
      <c:catAx>
        <c:axId val="7137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634"/>
        <c:auto val="1"/>
        <c:lblAlgn val="ctr"/>
        <c:lblOffset val="100"/>
        <c:noMultiLvlLbl val="0"/>
      </c:catAx>
      <c:valAx>
        <c:axId val="902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79177"/>
        <c:axId val="47952218"/>
      </c:barChart>
      <c:catAx>
        <c:axId val="340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218"/>
        <c:auto val="1"/>
        <c:lblAlgn val="ctr"/>
        <c:lblOffset val="100"/>
        <c:noMultiLvlLbl val="0"/>
      </c:catAx>
      <c:valAx>
        <c:axId val="479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5820"/>
        <c:axId val="90243503"/>
      </c:barChart>
      <c:catAx>
        <c:axId val="538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03"/>
        <c:auto val="1"/>
        <c:lblAlgn val="ctr"/>
        <c:lblOffset val="100"/>
        <c:noMultiLvlLbl val="0"/>
      </c:catAx>
      <c:valAx>
        <c:axId val="902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54964"/>
        <c:axId val="45881737"/>
      </c:barChart>
      <c:catAx>
        <c:axId val="313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737"/>
        <c:auto val="1"/>
        <c:lblAlgn val="ctr"/>
        <c:lblOffset val="100"/>
        <c:noMultiLvlLbl val="0"/>
      </c:catAx>
      <c:valAx>
        <c:axId val="458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31126"/>
        <c:axId val="43588950"/>
      </c:barChart>
      <c:catAx>
        <c:axId val="6403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950"/>
        <c:auto val="1"/>
        <c:lblAlgn val="ctr"/>
        <c:lblOffset val="100"/>
        <c:noMultiLvlLbl val="0"/>
      </c:catAx>
      <c:valAx>
        <c:axId val="435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14750"/>
        <c:axId val="80512050"/>
      </c:barChart>
      <c:catAx>
        <c:axId val="2931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050"/>
        <c:auto val="1"/>
        <c:lblAlgn val="ctr"/>
        <c:lblOffset val="100"/>
        <c:noMultiLvlLbl val="0"/>
      </c:catAx>
      <c:valAx>
        <c:axId val="805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261"/>
        <c:axId val="62390905"/>
      </c:barChart>
      <c:catAx>
        <c:axId val="7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905"/>
        <c:auto val="1"/>
        <c:lblAlgn val="ctr"/>
        <c:lblOffset val="100"/>
        <c:noMultiLvlLbl val="0"/>
      </c:catAx>
      <c:valAx>
        <c:axId val="623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1310"/>
        <c:axId val="51832211"/>
      </c:barChart>
      <c:catAx>
        <c:axId val="266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211"/>
        <c:auto val="1"/>
        <c:lblAlgn val="ctr"/>
        <c:lblOffset val="100"/>
        <c:noMultiLvlLbl val="0"/>
      </c:catAx>
      <c:valAx>
        <c:axId val="518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9909"/>
        <c:axId val="99524122"/>
      </c:barChart>
      <c:catAx>
        <c:axId val="1687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122"/>
        <c:auto val="1"/>
        <c:lblAlgn val="ctr"/>
        <c:lblOffset val="100"/>
        <c:noMultiLvlLbl val="0"/>
      </c:catAx>
      <c:valAx>
        <c:axId val="9952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59631"/>
        <c:axId val="70346119"/>
      </c:barChart>
      <c:catAx>
        <c:axId val="200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119"/>
        <c:auto val="1"/>
        <c:lblAlgn val="ctr"/>
        <c:lblOffset val="100"/>
        <c:noMultiLvlLbl val="0"/>
      </c:catAx>
      <c:valAx>
        <c:axId val="703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77539"/>
        <c:axId val="829371"/>
      </c:barChart>
      <c:catAx>
        <c:axId val="487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"/>
        <c:auto val="1"/>
        <c:lblAlgn val="ctr"/>
        <c:lblOffset val="100"/>
        <c:noMultiLvlLbl val="0"/>
      </c:catAx>
      <c:valAx>
        <c:axId val="8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62486"/>
        <c:axId val="54057063"/>
      </c:barChart>
      <c:catAx>
        <c:axId val="2256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063"/>
        <c:auto val="1"/>
        <c:lblAlgn val="ctr"/>
        <c:lblOffset val="100"/>
        <c:noMultiLvlLbl val="0"/>
      </c:catAx>
      <c:valAx>
        <c:axId val="5405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95198"/>
        <c:axId val="94122855"/>
      </c:barChart>
      <c:catAx>
        <c:axId val="459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855"/>
        <c:auto val="1"/>
        <c:lblAlgn val="ctr"/>
        <c:lblOffset val="100"/>
        <c:noMultiLvlLbl val="0"/>
      </c:catAx>
      <c:valAx>
        <c:axId val="941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