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36335"/>
        <c:axId val="89514704"/>
      </c:scatterChart>
      <c:valAx>
        <c:axId val="68736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704"/>
        <c:crossesAt val="0"/>
        <c:crossBetween val="midCat"/>
      </c:valAx>
      <c:valAx>
        <c:axId val="89514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51825"/>
        <c:axId val="26373469"/>
      </c:scatterChart>
      <c:valAx>
        <c:axId val="56051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469"/>
        <c:crossesAt val="0"/>
        <c:crossBetween val="midCat"/>
      </c:valAx>
      <c:valAx>
        <c:axId val="26373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13743"/>
        <c:axId val="98869565"/>
      </c:scatterChart>
      <c:valAx>
        <c:axId val="98313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565"/>
        <c:crossesAt val="0"/>
        <c:crossBetween val="midCat"/>
      </c:valAx>
      <c:valAx>
        <c:axId val="98869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30331"/>
        <c:axId val="37155861"/>
      </c:scatterChart>
      <c:valAx>
        <c:axId val="49130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861"/>
        <c:crossesAt val="0"/>
        <c:crossBetween val="midCat"/>
      </c:valAx>
      <c:valAx>
        <c:axId val="37155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