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381384"/>
        <c:axId val="92111750"/>
      </c:barChart>
      <c:catAx>
        <c:axId val="70381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1750"/>
        <c:auto val="1"/>
        <c:lblAlgn val="ctr"/>
        <c:lblOffset val="100"/>
        <c:noMultiLvlLbl val="0"/>
      </c:catAx>
      <c:valAx>
        <c:axId val="92111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1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755425"/>
        <c:axId val="17114890"/>
      </c:barChart>
      <c:catAx>
        <c:axId val="47755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4890"/>
        <c:auto val="1"/>
        <c:lblAlgn val="ctr"/>
        <c:lblOffset val="100"/>
        <c:noMultiLvlLbl val="0"/>
      </c:catAx>
      <c:valAx>
        <c:axId val="17114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5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759665"/>
        <c:axId val="58462964"/>
      </c:barChart>
      <c:catAx>
        <c:axId val="40759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2964"/>
        <c:auto val="1"/>
        <c:lblAlgn val="ctr"/>
        <c:lblOffset val="100"/>
        <c:noMultiLvlLbl val="0"/>
      </c:catAx>
      <c:valAx>
        <c:axId val="58462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9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06763"/>
        <c:axId val="50731501"/>
      </c:barChart>
      <c:catAx>
        <c:axId val="5606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1501"/>
        <c:auto val="1"/>
        <c:lblAlgn val="ctr"/>
        <c:lblOffset val="100"/>
        <c:noMultiLvlLbl val="0"/>
      </c:catAx>
      <c:valAx>
        <c:axId val="50731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375421"/>
        <c:axId val="2255241"/>
      </c:barChart>
      <c:catAx>
        <c:axId val="60375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241"/>
        <c:auto val="1"/>
        <c:lblAlgn val="ctr"/>
        <c:lblOffset val="100"/>
        <c:noMultiLvlLbl val="0"/>
      </c:catAx>
      <c:valAx>
        <c:axId val="2255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5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967793"/>
        <c:axId val="87104413"/>
      </c:barChart>
      <c:catAx>
        <c:axId val="12967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4413"/>
        <c:auto val="1"/>
        <c:lblAlgn val="ctr"/>
        <c:lblOffset val="100"/>
        <c:noMultiLvlLbl val="0"/>
      </c:catAx>
      <c:valAx>
        <c:axId val="87104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7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889483"/>
        <c:axId val="15768988"/>
      </c:barChart>
      <c:catAx>
        <c:axId val="62889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8988"/>
        <c:auto val="1"/>
        <c:lblAlgn val="ctr"/>
        <c:lblOffset val="100"/>
        <c:noMultiLvlLbl val="0"/>
      </c:catAx>
      <c:valAx>
        <c:axId val="15768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9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599934"/>
        <c:axId val="23446157"/>
      </c:barChart>
      <c:catAx>
        <c:axId val="50599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6157"/>
        <c:auto val="1"/>
        <c:lblAlgn val="ctr"/>
        <c:lblOffset val="100"/>
        <c:noMultiLvlLbl val="0"/>
      </c:catAx>
      <c:valAx>
        <c:axId val="23446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9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503559"/>
        <c:axId val="50526611"/>
      </c:barChart>
      <c:catAx>
        <c:axId val="66503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6611"/>
        <c:auto val="1"/>
        <c:lblAlgn val="ctr"/>
        <c:lblOffset val="100"/>
        <c:noMultiLvlLbl val="0"/>
      </c:catAx>
      <c:valAx>
        <c:axId val="50526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3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715682"/>
        <c:axId val="44497220"/>
      </c:barChart>
      <c:catAx>
        <c:axId val="86715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7220"/>
        <c:auto val="1"/>
        <c:lblAlgn val="ctr"/>
        <c:lblOffset val="100"/>
        <c:noMultiLvlLbl val="0"/>
      </c:catAx>
      <c:valAx>
        <c:axId val="44497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5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49852"/>
        <c:axId val="53824305"/>
      </c:barChart>
      <c:catAx>
        <c:axId val="3049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4305"/>
        <c:auto val="1"/>
        <c:lblAlgn val="ctr"/>
        <c:lblOffset val="100"/>
        <c:noMultiLvlLbl val="0"/>
      </c:catAx>
      <c:valAx>
        <c:axId val="53824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917545"/>
        <c:axId val="63896680"/>
      </c:barChart>
      <c:catAx>
        <c:axId val="54917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6680"/>
        <c:auto val="1"/>
        <c:lblAlgn val="ctr"/>
        <c:lblOffset val="100"/>
        <c:noMultiLvlLbl val="0"/>
      </c:catAx>
      <c:valAx>
        <c:axId val="63896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7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469149"/>
        <c:axId val="29410778"/>
      </c:barChart>
      <c:catAx>
        <c:axId val="53469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0778"/>
        <c:auto val="1"/>
        <c:lblAlgn val="ctr"/>
        <c:lblOffset val="100"/>
        <c:noMultiLvlLbl val="0"/>
      </c:catAx>
      <c:valAx>
        <c:axId val="29410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9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839690"/>
        <c:axId val="12825995"/>
      </c:barChart>
      <c:catAx>
        <c:axId val="18839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5995"/>
        <c:auto val="1"/>
        <c:lblAlgn val="ctr"/>
        <c:lblOffset val="100"/>
        <c:noMultiLvlLbl val="0"/>
      </c:catAx>
      <c:valAx>
        <c:axId val="12825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9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169280"/>
        <c:axId val="37537202"/>
      </c:barChart>
      <c:catAx>
        <c:axId val="14169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7202"/>
        <c:auto val="1"/>
        <c:lblAlgn val="ctr"/>
        <c:lblOffset val="100"/>
        <c:noMultiLvlLbl val="0"/>
      </c:catAx>
      <c:valAx>
        <c:axId val="37537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9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217197"/>
        <c:axId val="43430254"/>
      </c:barChart>
      <c:catAx>
        <c:axId val="62217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0254"/>
        <c:auto val="1"/>
        <c:lblAlgn val="ctr"/>
        <c:lblOffset val="100"/>
        <c:noMultiLvlLbl val="0"/>
      </c:catAx>
      <c:valAx>
        <c:axId val="43430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7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964425"/>
        <c:axId val="11449328"/>
      </c:barChart>
      <c:catAx>
        <c:axId val="12964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9328"/>
        <c:auto val="1"/>
        <c:lblAlgn val="ctr"/>
        <c:lblOffset val="100"/>
        <c:noMultiLvlLbl val="0"/>
      </c:catAx>
      <c:valAx>
        <c:axId val="11449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4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652071"/>
        <c:axId val="63115481"/>
      </c:barChart>
      <c:catAx>
        <c:axId val="35652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5481"/>
        <c:auto val="1"/>
        <c:lblAlgn val="ctr"/>
        <c:lblOffset val="100"/>
        <c:noMultiLvlLbl val="0"/>
      </c:catAx>
      <c:valAx>
        <c:axId val="63115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2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