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532"/>
        <c:axId val="88368974"/>
      </c:scatterChart>
      <c:valAx>
        <c:axId val="181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74"/>
        <c:crossesAt val="0"/>
        <c:crossBetween val="midCat"/>
      </c:valAx>
      <c:valAx>
        <c:axId val="8836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4491"/>
        <c:axId val="2873163"/>
      </c:scatterChart>
      <c:valAx>
        <c:axId val="7278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3"/>
        <c:crossesAt val="0"/>
        <c:crossBetween val="midCat"/>
      </c:valAx>
      <c:valAx>
        <c:axId val="287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7171"/>
        <c:axId val="78911177"/>
      </c:scatterChart>
      <c:valAx>
        <c:axId val="1895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77"/>
        <c:crossesAt val="0"/>
        <c:crossBetween val="midCat"/>
      </c:valAx>
      <c:valAx>
        <c:axId val="7891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2305"/>
        <c:axId val="53453723"/>
      </c:scatterChart>
      <c:valAx>
        <c:axId val="4041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23"/>
        <c:crossesAt val="0"/>
        <c:crossBetween val="midCat"/>
      </c:valAx>
      <c:valAx>
        <c:axId val="5345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