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48909"/>
        <c:axId val="73090788"/>
      </c:scatterChart>
      <c:valAx>
        <c:axId val="33848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788"/>
        <c:crossesAt val="0"/>
        <c:crossBetween val="midCat"/>
      </c:valAx>
      <c:valAx>
        <c:axId val="73090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11528"/>
        <c:axId val="84400004"/>
      </c:scatterChart>
      <c:valAx>
        <c:axId val="90311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0004"/>
        <c:crossesAt val="0"/>
        <c:crossBetween val="midCat"/>
      </c:valAx>
      <c:valAx>
        <c:axId val="84400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1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36476"/>
        <c:axId val="29082535"/>
      </c:scatterChart>
      <c:valAx>
        <c:axId val="49436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2535"/>
        <c:crossesAt val="0"/>
        <c:crossBetween val="midCat"/>
      </c:valAx>
      <c:valAx>
        <c:axId val="29082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47449"/>
        <c:axId val="92156607"/>
      </c:scatterChart>
      <c:valAx>
        <c:axId val="11147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6607"/>
        <c:crossesAt val="0"/>
        <c:crossBetween val="midCat"/>
      </c:valAx>
      <c:valAx>
        <c:axId val="92156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7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