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6165"/>
        <c:axId val="58026942"/>
      </c:scatterChart>
      <c:valAx>
        <c:axId val="7924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42"/>
        <c:crossesAt val="0"/>
        <c:crossBetween val="midCat"/>
      </c:valAx>
      <c:valAx>
        <c:axId val="5802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9663"/>
        <c:axId val="10784453"/>
      </c:scatterChart>
      <c:valAx>
        <c:axId val="5347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453"/>
        <c:crossesAt val="0"/>
        <c:crossBetween val="midCat"/>
      </c:valAx>
      <c:valAx>
        <c:axId val="1078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5343"/>
        <c:axId val="33399977"/>
      </c:scatterChart>
      <c:valAx>
        <c:axId val="1352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977"/>
        <c:crossesAt val="0"/>
        <c:crossBetween val="midCat"/>
      </c:valAx>
      <c:valAx>
        <c:axId val="3339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08"/>
        <c:axId val="61296710"/>
      </c:scatterChart>
      <c:valAx>
        <c:axId val="79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710"/>
        <c:crossesAt val="0"/>
        <c:crossBetween val="midCat"/>
      </c:valAx>
      <c:valAx>
        <c:axId val="6129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