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524630"/>
        <c:axId val="84190262"/>
      </c:barChart>
      <c:catAx>
        <c:axId val="42524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0262"/>
        <c:auto val="1"/>
        <c:lblAlgn val="ctr"/>
        <c:lblOffset val="100"/>
        <c:noMultiLvlLbl val="0"/>
      </c:catAx>
      <c:valAx>
        <c:axId val="8419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4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741929"/>
        <c:axId val="46463988"/>
      </c:barChart>
      <c:catAx>
        <c:axId val="89741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3988"/>
        <c:auto val="1"/>
        <c:lblAlgn val="ctr"/>
        <c:lblOffset val="100"/>
        <c:noMultiLvlLbl val="0"/>
      </c:catAx>
      <c:valAx>
        <c:axId val="4646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1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674550"/>
        <c:axId val="54657756"/>
      </c:barChart>
      <c:catAx>
        <c:axId val="82674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7756"/>
        <c:auto val="1"/>
        <c:lblAlgn val="ctr"/>
        <c:lblOffset val="100"/>
        <c:noMultiLvlLbl val="0"/>
      </c:catAx>
      <c:valAx>
        <c:axId val="5465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4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747274"/>
        <c:axId val="73584872"/>
      </c:barChart>
      <c:catAx>
        <c:axId val="5074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4872"/>
        <c:auto val="1"/>
        <c:lblAlgn val="ctr"/>
        <c:lblOffset val="100"/>
        <c:noMultiLvlLbl val="0"/>
      </c:catAx>
      <c:valAx>
        <c:axId val="7358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973446"/>
        <c:axId val="94565086"/>
      </c:barChart>
      <c:catAx>
        <c:axId val="1497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5086"/>
        <c:auto val="1"/>
        <c:lblAlgn val="ctr"/>
        <c:lblOffset val="100"/>
        <c:noMultiLvlLbl val="0"/>
      </c:catAx>
      <c:valAx>
        <c:axId val="9456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941559"/>
        <c:axId val="37410678"/>
      </c:barChart>
      <c:catAx>
        <c:axId val="96941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0678"/>
        <c:auto val="1"/>
        <c:lblAlgn val="ctr"/>
        <c:lblOffset val="100"/>
        <c:noMultiLvlLbl val="0"/>
      </c:catAx>
      <c:valAx>
        <c:axId val="3741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1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30424"/>
        <c:axId val="63493903"/>
      </c:barChart>
      <c:catAx>
        <c:axId val="34330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3903"/>
        <c:auto val="1"/>
        <c:lblAlgn val="ctr"/>
        <c:lblOffset val="100"/>
        <c:noMultiLvlLbl val="0"/>
      </c:catAx>
      <c:valAx>
        <c:axId val="6349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0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283232"/>
        <c:axId val="67034065"/>
      </c:barChart>
      <c:catAx>
        <c:axId val="98283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4065"/>
        <c:auto val="1"/>
        <c:lblAlgn val="ctr"/>
        <c:lblOffset val="100"/>
        <c:noMultiLvlLbl val="0"/>
      </c:catAx>
      <c:valAx>
        <c:axId val="6703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3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847026"/>
        <c:axId val="50095679"/>
      </c:barChart>
      <c:catAx>
        <c:axId val="15847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5679"/>
        <c:auto val="1"/>
        <c:lblAlgn val="ctr"/>
        <c:lblOffset val="100"/>
        <c:noMultiLvlLbl val="0"/>
      </c:catAx>
      <c:valAx>
        <c:axId val="5009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7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759639"/>
        <c:axId val="66597747"/>
      </c:barChart>
      <c:catAx>
        <c:axId val="4275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7747"/>
        <c:auto val="1"/>
        <c:lblAlgn val="ctr"/>
        <c:lblOffset val="100"/>
        <c:noMultiLvlLbl val="0"/>
      </c:catAx>
      <c:valAx>
        <c:axId val="6659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589230"/>
        <c:axId val="43156686"/>
      </c:barChart>
      <c:catAx>
        <c:axId val="12589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6686"/>
        <c:auto val="1"/>
        <c:lblAlgn val="ctr"/>
        <c:lblOffset val="100"/>
        <c:noMultiLvlLbl val="0"/>
      </c:catAx>
      <c:valAx>
        <c:axId val="4315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9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48548"/>
        <c:axId val="68786498"/>
      </c:barChart>
      <c:catAx>
        <c:axId val="30348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6498"/>
        <c:auto val="1"/>
        <c:lblAlgn val="ctr"/>
        <c:lblOffset val="100"/>
        <c:noMultiLvlLbl val="0"/>
      </c:catAx>
      <c:valAx>
        <c:axId val="6878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8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294375"/>
        <c:axId val="27268974"/>
      </c:barChart>
      <c:catAx>
        <c:axId val="4729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8974"/>
        <c:auto val="1"/>
        <c:lblAlgn val="ctr"/>
        <c:lblOffset val="100"/>
        <c:noMultiLvlLbl val="0"/>
      </c:catAx>
      <c:valAx>
        <c:axId val="2726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899460"/>
        <c:axId val="96060156"/>
      </c:barChart>
      <c:catAx>
        <c:axId val="80899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0156"/>
        <c:auto val="1"/>
        <c:lblAlgn val="ctr"/>
        <c:lblOffset val="100"/>
        <c:noMultiLvlLbl val="0"/>
      </c:catAx>
      <c:valAx>
        <c:axId val="9606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9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729455"/>
        <c:axId val="92762114"/>
      </c:barChart>
      <c:catAx>
        <c:axId val="42729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2114"/>
        <c:auto val="1"/>
        <c:lblAlgn val="ctr"/>
        <c:lblOffset val="100"/>
        <c:noMultiLvlLbl val="0"/>
      </c:catAx>
      <c:valAx>
        <c:axId val="9276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9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901914"/>
        <c:axId val="50693554"/>
      </c:barChart>
      <c:catAx>
        <c:axId val="31901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3554"/>
        <c:auto val="1"/>
        <c:lblAlgn val="ctr"/>
        <c:lblOffset val="100"/>
        <c:noMultiLvlLbl val="0"/>
      </c:catAx>
      <c:valAx>
        <c:axId val="5069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1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207429"/>
        <c:axId val="95695299"/>
      </c:barChart>
      <c:catAx>
        <c:axId val="65207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5299"/>
        <c:auto val="1"/>
        <c:lblAlgn val="ctr"/>
        <c:lblOffset val="100"/>
        <c:noMultiLvlLbl val="0"/>
      </c:catAx>
      <c:valAx>
        <c:axId val="9569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7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467091"/>
        <c:axId val="28974228"/>
      </c:barChart>
      <c:catAx>
        <c:axId val="67467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4228"/>
        <c:auto val="1"/>
        <c:lblAlgn val="ctr"/>
        <c:lblOffset val="100"/>
        <c:noMultiLvlLbl val="0"/>
      </c:catAx>
      <c:valAx>
        <c:axId val="2897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7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