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3226"/>
        <c:axId val="8509170"/>
      </c:barChart>
      <c:catAx>
        <c:axId val="492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70"/>
        <c:auto val="1"/>
        <c:lblAlgn val="ctr"/>
        <c:lblOffset val="100"/>
        <c:noMultiLvlLbl val="0"/>
      </c:catAx>
      <c:valAx>
        <c:axId val="85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6251"/>
        <c:axId val="32001966"/>
      </c:barChart>
      <c:catAx>
        <c:axId val="873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966"/>
        <c:auto val="1"/>
        <c:lblAlgn val="ctr"/>
        <c:lblOffset val="100"/>
        <c:noMultiLvlLbl val="0"/>
      </c:catAx>
      <c:valAx>
        <c:axId val="320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73934"/>
        <c:axId val="11269455"/>
      </c:barChart>
      <c:catAx>
        <c:axId val="869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55"/>
        <c:auto val="1"/>
        <c:lblAlgn val="ctr"/>
        <c:lblOffset val="100"/>
        <c:noMultiLvlLbl val="0"/>
      </c:catAx>
      <c:valAx>
        <c:axId val="112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0021"/>
        <c:axId val="98113945"/>
      </c:barChart>
      <c:catAx>
        <c:axId val="499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945"/>
        <c:auto val="1"/>
        <c:lblAlgn val="ctr"/>
        <c:lblOffset val="100"/>
        <c:noMultiLvlLbl val="0"/>
      </c:catAx>
      <c:valAx>
        <c:axId val="981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75911"/>
        <c:axId val="78159084"/>
      </c:barChart>
      <c:catAx>
        <c:axId val="148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84"/>
        <c:auto val="1"/>
        <c:lblAlgn val="ctr"/>
        <c:lblOffset val="100"/>
        <c:noMultiLvlLbl val="0"/>
      </c:catAx>
      <c:valAx>
        <c:axId val="781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8820"/>
        <c:axId val="7378674"/>
      </c:barChart>
      <c:catAx>
        <c:axId val="81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4"/>
        <c:auto val="1"/>
        <c:lblAlgn val="ctr"/>
        <c:lblOffset val="100"/>
        <c:noMultiLvlLbl val="0"/>
      </c:catAx>
      <c:valAx>
        <c:axId val="73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6916"/>
        <c:axId val="25702109"/>
      </c:barChart>
      <c:catAx>
        <c:axId val="168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09"/>
        <c:auto val="1"/>
        <c:lblAlgn val="ctr"/>
        <c:lblOffset val="100"/>
        <c:noMultiLvlLbl val="0"/>
      </c:catAx>
      <c:valAx>
        <c:axId val="257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1001"/>
        <c:axId val="51723252"/>
      </c:barChart>
      <c:catAx>
        <c:axId val="819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252"/>
        <c:auto val="1"/>
        <c:lblAlgn val="ctr"/>
        <c:lblOffset val="100"/>
        <c:noMultiLvlLbl val="0"/>
      </c:catAx>
      <c:valAx>
        <c:axId val="517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2271"/>
        <c:axId val="44319509"/>
      </c:barChart>
      <c:catAx>
        <c:axId val="527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509"/>
        <c:auto val="1"/>
        <c:lblAlgn val="ctr"/>
        <c:lblOffset val="100"/>
        <c:noMultiLvlLbl val="0"/>
      </c:catAx>
      <c:valAx>
        <c:axId val="443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7181"/>
        <c:axId val="96209194"/>
      </c:barChart>
      <c:catAx>
        <c:axId val="347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194"/>
        <c:auto val="1"/>
        <c:lblAlgn val="ctr"/>
        <c:lblOffset val="100"/>
        <c:noMultiLvlLbl val="0"/>
      </c:catAx>
      <c:valAx>
        <c:axId val="962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6458"/>
        <c:axId val="94365065"/>
      </c:barChart>
      <c:catAx>
        <c:axId val="135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065"/>
        <c:auto val="1"/>
        <c:lblAlgn val="ctr"/>
        <c:lblOffset val="100"/>
        <c:noMultiLvlLbl val="0"/>
      </c:catAx>
      <c:valAx>
        <c:axId val="943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5760"/>
        <c:axId val="19095721"/>
      </c:barChart>
      <c:catAx>
        <c:axId val="626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721"/>
        <c:auto val="1"/>
        <c:lblAlgn val="ctr"/>
        <c:lblOffset val="100"/>
        <c:noMultiLvlLbl val="0"/>
      </c:catAx>
      <c:valAx>
        <c:axId val="190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9073"/>
        <c:axId val="27219880"/>
      </c:barChart>
      <c:catAx>
        <c:axId val="566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880"/>
        <c:auto val="1"/>
        <c:lblAlgn val="ctr"/>
        <c:lblOffset val="100"/>
        <c:noMultiLvlLbl val="0"/>
      </c:catAx>
      <c:valAx>
        <c:axId val="272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9523"/>
        <c:axId val="52645497"/>
      </c:barChart>
      <c:catAx>
        <c:axId val="904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497"/>
        <c:auto val="1"/>
        <c:lblAlgn val="ctr"/>
        <c:lblOffset val="100"/>
        <c:noMultiLvlLbl val="0"/>
      </c:catAx>
      <c:valAx>
        <c:axId val="526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5547"/>
        <c:axId val="30365064"/>
      </c:barChart>
      <c:catAx>
        <c:axId val="374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64"/>
        <c:auto val="1"/>
        <c:lblAlgn val="ctr"/>
        <c:lblOffset val="100"/>
        <c:noMultiLvlLbl val="0"/>
      </c:catAx>
      <c:valAx>
        <c:axId val="303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1536"/>
        <c:axId val="1706250"/>
      </c:barChart>
      <c:catAx>
        <c:axId val="2797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50"/>
        <c:auto val="1"/>
        <c:lblAlgn val="ctr"/>
        <c:lblOffset val="100"/>
        <c:noMultiLvlLbl val="0"/>
      </c:catAx>
      <c:valAx>
        <c:axId val="17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63"/>
        <c:axId val="85682691"/>
      </c:barChart>
      <c:catAx>
        <c:axId val="4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691"/>
        <c:auto val="1"/>
        <c:lblAlgn val="ctr"/>
        <c:lblOffset val="100"/>
        <c:noMultiLvlLbl val="0"/>
      </c:catAx>
      <c:valAx>
        <c:axId val="856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41485"/>
        <c:axId val="74112326"/>
      </c:barChart>
      <c:catAx>
        <c:axId val="773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326"/>
        <c:auto val="1"/>
        <c:lblAlgn val="ctr"/>
        <c:lblOffset val="100"/>
        <c:noMultiLvlLbl val="0"/>
      </c:catAx>
      <c:valAx>
        <c:axId val="741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