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49382"/>
        <c:axId val="29769366"/>
      </c:barChart>
      <c:catAx>
        <c:axId val="3244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366"/>
        <c:auto val="1"/>
        <c:lblAlgn val="ctr"/>
        <c:lblOffset val="100"/>
        <c:noMultiLvlLbl val="0"/>
      </c:catAx>
      <c:valAx>
        <c:axId val="297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31893"/>
        <c:axId val="4304658"/>
      </c:barChart>
      <c:catAx>
        <c:axId val="1563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58"/>
        <c:auto val="1"/>
        <c:lblAlgn val="ctr"/>
        <c:lblOffset val="100"/>
        <c:noMultiLvlLbl val="0"/>
      </c:catAx>
      <c:valAx>
        <c:axId val="43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32751"/>
        <c:axId val="72657561"/>
      </c:barChart>
      <c:catAx>
        <c:axId val="4463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561"/>
        <c:auto val="1"/>
        <c:lblAlgn val="ctr"/>
        <c:lblOffset val="100"/>
        <c:noMultiLvlLbl val="0"/>
      </c:catAx>
      <c:valAx>
        <c:axId val="726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11576"/>
        <c:axId val="66957769"/>
      </c:barChart>
      <c:catAx>
        <c:axId val="5681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769"/>
        <c:auto val="1"/>
        <c:lblAlgn val="ctr"/>
        <c:lblOffset val="100"/>
        <c:noMultiLvlLbl val="0"/>
      </c:catAx>
      <c:valAx>
        <c:axId val="669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14635"/>
        <c:axId val="17804257"/>
      </c:barChart>
      <c:catAx>
        <c:axId val="8721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257"/>
        <c:auto val="1"/>
        <c:lblAlgn val="ctr"/>
        <c:lblOffset val="100"/>
        <c:noMultiLvlLbl val="0"/>
      </c:catAx>
      <c:valAx>
        <c:axId val="1780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17614"/>
        <c:axId val="67374796"/>
      </c:barChart>
      <c:catAx>
        <c:axId val="1161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796"/>
        <c:auto val="1"/>
        <c:lblAlgn val="ctr"/>
        <c:lblOffset val="100"/>
        <c:noMultiLvlLbl val="0"/>
      </c:catAx>
      <c:valAx>
        <c:axId val="673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6119"/>
        <c:axId val="45609581"/>
      </c:barChart>
      <c:catAx>
        <c:axId val="3946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581"/>
        <c:auto val="1"/>
        <c:lblAlgn val="ctr"/>
        <c:lblOffset val="100"/>
        <c:noMultiLvlLbl val="0"/>
      </c:catAx>
      <c:valAx>
        <c:axId val="4560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63009"/>
        <c:axId val="28696666"/>
      </c:barChart>
      <c:catAx>
        <c:axId val="7086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666"/>
        <c:auto val="1"/>
        <c:lblAlgn val="ctr"/>
        <c:lblOffset val="100"/>
        <c:noMultiLvlLbl val="0"/>
      </c:catAx>
      <c:valAx>
        <c:axId val="286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95734"/>
        <c:axId val="62669735"/>
      </c:barChart>
      <c:catAx>
        <c:axId val="2159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735"/>
        <c:auto val="1"/>
        <c:lblAlgn val="ctr"/>
        <c:lblOffset val="100"/>
        <c:noMultiLvlLbl val="0"/>
      </c:catAx>
      <c:valAx>
        <c:axId val="626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33095"/>
        <c:axId val="55930239"/>
      </c:barChart>
      <c:catAx>
        <c:axId val="9823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239"/>
        <c:auto val="1"/>
        <c:lblAlgn val="ctr"/>
        <c:lblOffset val="100"/>
        <c:noMultiLvlLbl val="0"/>
      </c:catAx>
      <c:valAx>
        <c:axId val="559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25823"/>
        <c:axId val="40029488"/>
      </c:barChart>
      <c:catAx>
        <c:axId val="8752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488"/>
        <c:auto val="1"/>
        <c:lblAlgn val="ctr"/>
        <c:lblOffset val="100"/>
        <c:noMultiLvlLbl val="0"/>
      </c:catAx>
      <c:valAx>
        <c:axId val="400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7013"/>
        <c:axId val="5281430"/>
      </c:barChart>
      <c:catAx>
        <c:axId val="2249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30"/>
        <c:auto val="1"/>
        <c:lblAlgn val="ctr"/>
        <c:lblOffset val="100"/>
        <c:noMultiLvlLbl val="0"/>
      </c:catAx>
      <c:valAx>
        <c:axId val="52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02546"/>
        <c:axId val="13287948"/>
      </c:barChart>
      <c:catAx>
        <c:axId val="8510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948"/>
        <c:auto val="1"/>
        <c:lblAlgn val="ctr"/>
        <c:lblOffset val="100"/>
        <c:noMultiLvlLbl val="0"/>
      </c:catAx>
      <c:valAx>
        <c:axId val="1328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82912"/>
        <c:axId val="28114309"/>
      </c:barChart>
      <c:catAx>
        <c:axId val="7668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309"/>
        <c:auto val="1"/>
        <c:lblAlgn val="ctr"/>
        <c:lblOffset val="100"/>
        <c:noMultiLvlLbl val="0"/>
      </c:catAx>
      <c:valAx>
        <c:axId val="2811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60018"/>
        <c:axId val="46487381"/>
      </c:barChart>
      <c:catAx>
        <c:axId val="6396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381"/>
        <c:auto val="1"/>
        <c:lblAlgn val="ctr"/>
        <c:lblOffset val="100"/>
        <c:noMultiLvlLbl val="0"/>
      </c:catAx>
      <c:valAx>
        <c:axId val="4648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1843"/>
        <c:axId val="37033298"/>
      </c:barChart>
      <c:catAx>
        <c:axId val="228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298"/>
        <c:auto val="1"/>
        <c:lblAlgn val="ctr"/>
        <c:lblOffset val="100"/>
        <c:noMultiLvlLbl val="0"/>
      </c:catAx>
      <c:valAx>
        <c:axId val="370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79065"/>
        <c:axId val="30740882"/>
      </c:barChart>
      <c:catAx>
        <c:axId val="3677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882"/>
        <c:auto val="1"/>
        <c:lblAlgn val="ctr"/>
        <c:lblOffset val="100"/>
        <c:noMultiLvlLbl val="0"/>
      </c:catAx>
      <c:valAx>
        <c:axId val="307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2159"/>
        <c:axId val="5604256"/>
      </c:barChart>
      <c:catAx>
        <c:axId val="6243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56"/>
        <c:auto val="1"/>
        <c:lblAlgn val="ctr"/>
        <c:lblOffset val="100"/>
        <c:noMultiLvlLbl val="0"/>
      </c:catAx>
      <c:valAx>
        <c:axId val="56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