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68775"/>
        <c:axId val="70291244"/>
      </c:scatterChart>
      <c:valAx>
        <c:axId val="4956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244"/>
        <c:crossesAt val="0"/>
        <c:crossBetween val="midCat"/>
      </c:valAx>
      <c:valAx>
        <c:axId val="7029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65321"/>
        <c:axId val="17721673"/>
      </c:scatterChart>
      <c:valAx>
        <c:axId val="1076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673"/>
        <c:crossesAt val="0"/>
        <c:crossBetween val="midCat"/>
      </c:valAx>
      <c:valAx>
        <c:axId val="1772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42076"/>
        <c:axId val="57537"/>
      </c:scatterChart>
      <c:valAx>
        <c:axId val="2104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"/>
        <c:crossesAt val="0"/>
        <c:crossBetween val="midCat"/>
      </c:valAx>
      <c:valAx>
        <c:axId val="5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50843"/>
        <c:axId val="37291771"/>
      </c:scatterChart>
      <c:valAx>
        <c:axId val="4695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771"/>
        <c:crossesAt val="0"/>
        <c:crossBetween val="midCat"/>
      </c:valAx>
      <c:valAx>
        <c:axId val="3729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