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69000"/>
        <c:axId val="50791167"/>
      </c:barChart>
      <c:catAx>
        <c:axId val="671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67"/>
        <c:auto val="1"/>
        <c:lblAlgn val="ctr"/>
        <c:lblOffset val="100"/>
        <c:noMultiLvlLbl val="0"/>
      </c:catAx>
      <c:valAx>
        <c:axId val="507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28889"/>
        <c:axId val="18134642"/>
      </c:barChart>
      <c:catAx>
        <c:axId val="876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642"/>
        <c:auto val="1"/>
        <c:lblAlgn val="ctr"/>
        <c:lblOffset val="100"/>
        <c:noMultiLvlLbl val="0"/>
      </c:catAx>
      <c:valAx>
        <c:axId val="181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544"/>
        <c:axId val="1216371"/>
      </c:barChart>
      <c:catAx>
        <c:axId val="61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71"/>
        <c:auto val="1"/>
        <c:lblAlgn val="ctr"/>
        <c:lblOffset val="100"/>
        <c:noMultiLvlLbl val="0"/>
      </c:catAx>
      <c:valAx>
        <c:axId val="12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87446"/>
        <c:axId val="35325756"/>
      </c:barChart>
      <c:catAx>
        <c:axId val="155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756"/>
        <c:auto val="1"/>
        <c:lblAlgn val="ctr"/>
        <c:lblOffset val="100"/>
        <c:noMultiLvlLbl val="0"/>
      </c:catAx>
      <c:valAx>
        <c:axId val="353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3163"/>
        <c:axId val="13521635"/>
      </c:barChart>
      <c:catAx>
        <c:axId val="474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35"/>
        <c:auto val="1"/>
        <c:lblAlgn val="ctr"/>
        <c:lblOffset val="100"/>
        <c:noMultiLvlLbl val="0"/>
      </c:catAx>
      <c:valAx>
        <c:axId val="135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37281"/>
        <c:axId val="16574467"/>
      </c:barChart>
      <c:catAx>
        <c:axId val="890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67"/>
        <c:auto val="1"/>
        <c:lblAlgn val="ctr"/>
        <c:lblOffset val="100"/>
        <c:noMultiLvlLbl val="0"/>
      </c:catAx>
      <c:valAx>
        <c:axId val="165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5063"/>
        <c:axId val="18242638"/>
      </c:barChart>
      <c:catAx>
        <c:axId val="892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638"/>
        <c:auto val="1"/>
        <c:lblAlgn val="ctr"/>
        <c:lblOffset val="100"/>
        <c:noMultiLvlLbl val="0"/>
      </c:catAx>
      <c:valAx>
        <c:axId val="182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2427"/>
        <c:axId val="72782610"/>
      </c:barChart>
      <c:catAx>
        <c:axId val="819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610"/>
        <c:auto val="1"/>
        <c:lblAlgn val="ctr"/>
        <c:lblOffset val="100"/>
        <c:noMultiLvlLbl val="0"/>
      </c:catAx>
      <c:valAx>
        <c:axId val="727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54196"/>
        <c:axId val="71343840"/>
      </c:barChart>
      <c:catAx>
        <c:axId val="785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840"/>
        <c:auto val="1"/>
        <c:lblAlgn val="ctr"/>
        <c:lblOffset val="100"/>
        <c:noMultiLvlLbl val="0"/>
      </c:catAx>
      <c:valAx>
        <c:axId val="713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4129"/>
        <c:axId val="6273581"/>
      </c:barChart>
      <c:catAx>
        <c:axId val="746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81"/>
        <c:auto val="1"/>
        <c:lblAlgn val="ctr"/>
        <c:lblOffset val="100"/>
        <c:noMultiLvlLbl val="0"/>
      </c:catAx>
      <c:valAx>
        <c:axId val="62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9063"/>
        <c:axId val="15293097"/>
      </c:barChart>
      <c:catAx>
        <c:axId val="652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97"/>
        <c:auto val="1"/>
        <c:lblAlgn val="ctr"/>
        <c:lblOffset val="100"/>
        <c:noMultiLvlLbl val="0"/>
      </c:catAx>
      <c:valAx>
        <c:axId val="152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9090"/>
        <c:axId val="62264580"/>
      </c:barChart>
      <c:catAx>
        <c:axId val="561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80"/>
        <c:auto val="1"/>
        <c:lblAlgn val="ctr"/>
        <c:lblOffset val="100"/>
        <c:noMultiLvlLbl val="0"/>
      </c:catAx>
      <c:valAx>
        <c:axId val="622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1704"/>
        <c:axId val="56538327"/>
      </c:barChart>
      <c:catAx>
        <c:axId val="818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327"/>
        <c:auto val="1"/>
        <c:lblAlgn val="ctr"/>
        <c:lblOffset val="100"/>
        <c:noMultiLvlLbl val="0"/>
      </c:catAx>
      <c:valAx>
        <c:axId val="565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01730"/>
        <c:axId val="58556209"/>
      </c:barChart>
      <c:catAx>
        <c:axId val="860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09"/>
        <c:auto val="1"/>
        <c:lblAlgn val="ctr"/>
        <c:lblOffset val="100"/>
        <c:noMultiLvlLbl val="0"/>
      </c:catAx>
      <c:valAx>
        <c:axId val="585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19482"/>
        <c:axId val="62924525"/>
      </c:barChart>
      <c:catAx>
        <c:axId val="317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525"/>
        <c:auto val="1"/>
        <c:lblAlgn val="ctr"/>
        <c:lblOffset val="100"/>
        <c:noMultiLvlLbl val="0"/>
      </c:catAx>
      <c:valAx>
        <c:axId val="629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8776"/>
        <c:axId val="30236632"/>
      </c:barChart>
      <c:catAx>
        <c:axId val="777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632"/>
        <c:auto val="1"/>
        <c:lblAlgn val="ctr"/>
        <c:lblOffset val="100"/>
        <c:noMultiLvlLbl val="0"/>
      </c:catAx>
      <c:valAx>
        <c:axId val="302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28288"/>
        <c:axId val="29702734"/>
      </c:barChart>
      <c:catAx>
        <c:axId val="1302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34"/>
        <c:auto val="1"/>
        <c:lblAlgn val="ctr"/>
        <c:lblOffset val="100"/>
        <c:noMultiLvlLbl val="0"/>
      </c:catAx>
      <c:valAx>
        <c:axId val="297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1549"/>
        <c:axId val="73403858"/>
      </c:barChart>
      <c:catAx>
        <c:axId val="618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858"/>
        <c:auto val="1"/>
        <c:lblAlgn val="ctr"/>
        <c:lblOffset val="100"/>
        <c:noMultiLvlLbl val="0"/>
      </c:catAx>
      <c:valAx>
        <c:axId val="734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