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39683"/>
        <c:axId val="13688589"/>
      </c:scatterChart>
      <c:valAx>
        <c:axId val="28639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589"/>
        <c:crossesAt val="0"/>
        <c:crossBetween val="midCat"/>
      </c:valAx>
      <c:valAx>
        <c:axId val="1368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32511"/>
        <c:axId val="55140176"/>
      </c:scatterChart>
      <c:valAx>
        <c:axId val="58232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176"/>
        <c:crossesAt val="0"/>
        <c:crossBetween val="midCat"/>
      </c:valAx>
      <c:valAx>
        <c:axId val="55140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12928"/>
        <c:axId val="63903273"/>
      </c:scatterChart>
      <c:valAx>
        <c:axId val="82112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273"/>
        <c:crossesAt val="0"/>
        <c:crossBetween val="midCat"/>
      </c:valAx>
      <c:valAx>
        <c:axId val="63903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20086"/>
        <c:axId val="29802039"/>
      </c:scatterChart>
      <c:valAx>
        <c:axId val="51620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039"/>
        <c:crossesAt val="0"/>
        <c:crossBetween val="midCat"/>
      </c:valAx>
      <c:valAx>
        <c:axId val="29802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