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6483"/>
        <c:axId val="39648164"/>
      </c:barChart>
      <c:catAx>
        <c:axId val="742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64"/>
        <c:auto val="1"/>
        <c:lblAlgn val="ctr"/>
        <c:lblOffset val="100"/>
        <c:noMultiLvlLbl val="0"/>
      </c:catAx>
      <c:valAx>
        <c:axId val="396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3335"/>
        <c:axId val="29596824"/>
      </c:barChart>
      <c:catAx>
        <c:axId val="622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24"/>
        <c:auto val="1"/>
        <c:lblAlgn val="ctr"/>
        <c:lblOffset val="100"/>
        <c:noMultiLvlLbl val="0"/>
      </c:catAx>
      <c:valAx>
        <c:axId val="295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49350"/>
        <c:axId val="83865624"/>
      </c:barChart>
      <c:catAx>
        <c:axId val="948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24"/>
        <c:auto val="1"/>
        <c:lblAlgn val="ctr"/>
        <c:lblOffset val="100"/>
        <c:noMultiLvlLbl val="0"/>
      </c:catAx>
      <c:valAx>
        <c:axId val="838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5392"/>
        <c:axId val="10624338"/>
      </c:barChart>
      <c:catAx>
        <c:axId val="508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38"/>
        <c:auto val="1"/>
        <c:lblAlgn val="ctr"/>
        <c:lblOffset val="100"/>
        <c:noMultiLvlLbl val="0"/>
      </c:catAx>
      <c:valAx>
        <c:axId val="106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4461"/>
        <c:axId val="27281746"/>
      </c:barChart>
      <c:catAx>
        <c:axId val="497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746"/>
        <c:auto val="1"/>
        <c:lblAlgn val="ctr"/>
        <c:lblOffset val="100"/>
        <c:noMultiLvlLbl val="0"/>
      </c:catAx>
      <c:valAx>
        <c:axId val="272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92922"/>
        <c:axId val="99081730"/>
      </c:barChart>
      <c:catAx>
        <c:axId val="461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30"/>
        <c:auto val="1"/>
        <c:lblAlgn val="ctr"/>
        <c:lblOffset val="100"/>
        <c:noMultiLvlLbl val="0"/>
      </c:catAx>
      <c:valAx>
        <c:axId val="990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2573"/>
        <c:axId val="91656497"/>
      </c:barChart>
      <c:catAx>
        <c:axId val="765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97"/>
        <c:auto val="1"/>
        <c:lblAlgn val="ctr"/>
        <c:lblOffset val="100"/>
        <c:noMultiLvlLbl val="0"/>
      </c:catAx>
      <c:valAx>
        <c:axId val="916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6511"/>
        <c:axId val="89461766"/>
      </c:barChart>
      <c:catAx>
        <c:axId val="357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66"/>
        <c:auto val="1"/>
        <c:lblAlgn val="ctr"/>
        <c:lblOffset val="100"/>
        <c:noMultiLvlLbl val="0"/>
      </c:catAx>
      <c:valAx>
        <c:axId val="894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6302"/>
        <c:axId val="32042563"/>
      </c:barChart>
      <c:catAx>
        <c:axId val="450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63"/>
        <c:auto val="1"/>
        <c:lblAlgn val="ctr"/>
        <c:lblOffset val="100"/>
        <c:noMultiLvlLbl val="0"/>
      </c:catAx>
      <c:valAx>
        <c:axId val="320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29943"/>
        <c:axId val="63647648"/>
      </c:barChart>
      <c:catAx>
        <c:axId val="714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648"/>
        <c:auto val="1"/>
        <c:lblAlgn val="ctr"/>
        <c:lblOffset val="100"/>
        <c:noMultiLvlLbl val="0"/>
      </c:catAx>
      <c:valAx>
        <c:axId val="636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57180"/>
        <c:axId val="48075724"/>
      </c:barChart>
      <c:catAx>
        <c:axId val="226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24"/>
        <c:auto val="1"/>
        <c:lblAlgn val="ctr"/>
        <c:lblOffset val="100"/>
        <c:noMultiLvlLbl val="0"/>
      </c:catAx>
      <c:valAx>
        <c:axId val="480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7287"/>
        <c:axId val="84720575"/>
      </c:barChart>
      <c:catAx>
        <c:axId val="910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75"/>
        <c:auto val="1"/>
        <c:lblAlgn val="ctr"/>
        <c:lblOffset val="100"/>
        <c:noMultiLvlLbl val="0"/>
      </c:catAx>
      <c:valAx>
        <c:axId val="847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8282"/>
        <c:axId val="21800954"/>
      </c:barChart>
      <c:catAx>
        <c:axId val="28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954"/>
        <c:auto val="1"/>
        <c:lblAlgn val="ctr"/>
        <c:lblOffset val="100"/>
        <c:noMultiLvlLbl val="0"/>
      </c:catAx>
      <c:valAx>
        <c:axId val="218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7921"/>
        <c:axId val="558500"/>
      </c:barChart>
      <c:catAx>
        <c:axId val="657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"/>
        <c:auto val="1"/>
        <c:lblAlgn val="ctr"/>
        <c:lblOffset val="100"/>
        <c:noMultiLvlLbl val="0"/>
      </c:catAx>
      <c:valAx>
        <c:axId val="5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4645"/>
        <c:axId val="20499022"/>
      </c:barChart>
      <c:catAx>
        <c:axId val="375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022"/>
        <c:auto val="1"/>
        <c:lblAlgn val="ctr"/>
        <c:lblOffset val="100"/>
        <c:noMultiLvlLbl val="0"/>
      </c:catAx>
      <c:valAx>
        <c:axId val="204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4045"/>
        <c:axId val="16762439"/>
      </c:barChart>
      <c:catAx>
        <c:axId val="900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39"/>
        <c:auto val="1"/>
        <c:lblAlgn val="ctr"/>
        <c:lblOffset val="100"/>
        <c:noMultiLvlLbl val="0"/>
      </c:catAx>
      <c:valAx>
        <c:axId val="167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23"/>
        <c:axId val="31399088"/>
      </c:barChart>
      <c:catAx>
        <c:axId val="89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88"/>
        <c:auto val="1"/>
        <c:lblAlgn val="ctr"/>
        <c:lblOffset val="100"/>
        <c:noMultiLvlLbl val="0"/>
      </c:catAx>
      <c:valAx>
        <c:axId val="313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3242"/>
        <c:axId val="68167804"/>
      </c:barChart>
      <c:catAx>
        <c:axId val="314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04"/>
        <c:auto val="1"/>
        <c:lblAlgn val="ctr"/>
        <c:lblOffset val="100"/>
        <c:noMultiLvlLbl val="0"/>
      </c:catAx>
      <c:valAx>
        <c:axId val="681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