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7996"/>
        <c:axId val="78499323"/>
      </c:scatterChart>
      <c:valAx>
        <c:axId val="1783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23"/>
        <c:crossesAt val="0"/>
        <c:crossBetween val="midCat"/>
      </c:valAx>
      <c:valAx>
        <c:axId val="7849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23621"/>
        <c:axId val="58726145"/>
      </c:scatterChart>
      <c:valAx>
        <c:axId val="1512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145"/>
        <c:crossesAt val="0"/>
        <c:crossBetween val="midCat"/>
      </c:valAx>
      <c:valAx>
        <c:axId val="5872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1286"/>
        <c:axId val="39702682"/>
      </c:scatterChart>
      <c:valAx>
        <c:axId val="2646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82"/>
        <c:crossesAt val="0"/>
        <c:crossBetween val="midCat"/>
      </c:valAx>
      <c:valAx>
        <c:axId val="3970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3458"/>
        <c:axId val="62679564"/>
      </c:scatterChart>
      <c:valAx>
        <c:axId val="2069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64"/>
        <c:crossesAt val="0"/>
        <c:crossBetween val="midCat"/>
      </c:valAx>
      <c:valAx>
        <c:axId val="6267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