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99904"/>
        <c:axId val="10910989"/>
      </c:barChart>
      <c:catAx>
        <c:axId val="839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989"/>
        <c:auto val="1"/>
        <c:lblAlgn val="ctr"/>
        <c:lblOffset val="100"/>
        <c:noMultiLvlLbl val="0"/>
      </c:catAx>
      <c:valAx>
        <c:axId val="109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54850"/>
        <c:axId val="66259882"/>
      </c:barChart>
      <c:catAx>
        <c:axId val="219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882"/>
        <c:auto val="1"/>
        <c:lblAlgn val="ctr"/>
        <c:lblOffset val="100"/>
        <c:noMultiLvlLbl val="0"/>
      </c:catAx>
      <c:valAx>
        <c:axId val="662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534"/>
        <c:axId val="57282395"/>
      </c:barChart>
      <c:catAx>
        <c:axId val="68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395"/>
        <c:auto val="1"/>
        <c:lblAlgn val="ctr"/>
        <c:lblOffset val="100"/>
        <c:noMultiLvlLbl val="0"/>
      </c:catAx>
      <c:valAx>
        <c:axId val="572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25132"/>
        <c:axId val="93262225"/>
      </c:barChart>
      <c:catAx>
        <c:axId val="8662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225"/>
        <c:auto val="1"/>
        <c:lblAlgn val="ctr"/>
        <c:lblOffset val="100"/>
        <c:noMultiLvlLbl val="0"/>
      </c:catAx>
      <c:valAx>
        <c:axId val="932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5993"/>
        <c:axId val="60107578"/>
      </c:barChart>
      <c:catAx>
        <c:axId val="748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578"/>
        <c:auto val="1"/>
        <c:lblAlgn val="ctr"/>
        <c:lblOffset val="100"/>
        <c:noMultiLvlLbl val="0"/>
      </c:catAx>
      <c:valAx>
        <c:axId val="601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5089"/>
        <c:axId val="85686378"/>
      </c:barChart>
      <c:catAx>
        <c:axId val="497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378"/>
        <c:auto val="1"/>
        <c:lblAlgn val="ctr"/>
        <c:lblOffset val="100"/>
        <c:noMultiLvlLbl val="0"/>
      </c:catAx>
      <c:valAx>
        <c:axId val="856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1571"/>
        <c:axId val="46351977"/>
      </c:barChart>
      <c:catAx>
        <c:axId val="128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77"/>
        <c:auto val="1"/>
        <c:lblAlgn val="ctr"/>
        <c:lblOffset val="100"/>
        <c:noMultiLvlLbl val="0"/>
      </c:catAx>
      <c:valAx>
        <c:axId val="463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34757"/>
        <c:axId val="10809907"/>
      </c:barChart>
      <c:catAx>
        <c:axId val="431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907"/>
        <c:auto val="1"/>
        <c:lblAlgn val="ctr"/>
        <c:lblOffset val="100"/>
        <c:noMultiLvlLbl val="0"/>
      </c:catAx>
      <c:valAx>
        <c:axId val="108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446"/>
        <c:axId val="92455334"/>
      </c:barChart>
      <c:catAx>
        <c:axId val="10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334"/>
        <c:auto val="1"/>
        <c:lblAlgn val="ctr"/>
        <c:lblOffset val="100"/>
        <c:noMultiLvlLbl val="0"/>
      </c:catAx>
      <c:valAx>
        <c:axId val="924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10736"/>
        <c:axId val="9677139"/>
      </c:barChart>
      <c:catAx>
        <c:axId val="501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9"/>
        <c:auto val="1"/>
        <c:lblAlgn val="ctr"/>
        <c:lblOffset val="100"/>
        <c:noMultiLvlLbl val="0"/>
      </c:catAx>
      <c:valAx>
        <c:axId val="96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7953"/>
        <c:axId val="53613099"/>
      </c:barChart>
      <c:catAx>
        <c:axId val="878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99"/>
        <c:auto val="1"/>
        <c:lblAlgn val="ctr"/>
        <c:lblOffset val="100"/>
        <c:noMultiLvlLbl val="0"/>
      </c:catAx>
      <c:valAx>
        <c:axId val="536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6733"/>
        <c:axId val="46146380"/>
      </c:barChart>
      <c:catAx>
        <c:axId val="973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380"/>
        <c:auto val="1"/>
        <c:lblAlgn val="ctr"/>
        <c:lblOffset val="100"/>
        <c:noMultiLvlLbl val="0"/>
      </c:catAx>
      <c:valAx>
        <c:axId val="461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33398"/>
        <c:axId val="71978477"/>
      </c:barChart>
      <c:catAx>
        <c:axId val="196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477"/>
        <c:auto val="1"/>
        <c:lblAlgn val="ctr"/>
        <c:lblOffset val="100"/>
        <c:noMultiLvlLbl val="0"/>
      </c:catAx>
      <c:valAx>
        <c:axId val="719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04571"/>
        <c:axId val="45856053"/>
      </c:barChart>
      <c:catAx>
        <c:axId val="862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053"/>
        <c:auto val="1"/>
        <c:lblAlgn val="ctr"/>
        <c:lblOffset val="100"/>
        <c:noMultiLvlLbl val="0"/>
      </c:catAx>
      <c:valAx>
        <c:axId val="458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44551"/>
        <c:axId val="80974985"/>
      </c:barChart>
      <c:catAx>
        <c:axId val="763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985"/>
        <c:auto val="1"/>
        <c:lblAlgn val="ctr"/>
        <c:lblOffset val="100"/>
        <c:noMultiLvlLbl val="0"/>
      </c:catAx>
      <c:valAx>
        <c:axId val="809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2548"/>
        <c:axId val="93215733"/>
      </c:barChart>
      <c:catAx>
        <c:axId val="718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733"/>
        <c:auto val="1"/>
        <c:lblAlgn val="ctr"/>
        <c:lblOffset val="100"/>
        <c:noMultiLvlLbl val="0"/>
      </c:catAx>
      <c:valAx>
        <c:axId val="932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7239"/>
        <c:axId val="1985230"/>
      </c:barChart>
      <c:catAx>
        <c:axId val="8391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30"/>
        <c:auto val="1"/>
        <c:lblAlgn val="ctr"/>
        <c:lblOffset val="100"/>
        <c:noMultiLvlLbl val="0"/>
      </c:catAx>
      <c:valAx>
        <c:axId val="19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30875"/>
        <c:axId val="32762635"/>
      </c:barChart>
      <c:catAx>
        <c:axId val="2113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635"/>
        <c:auto val="1"/>
        <c:lblAlgn val="ctr"/>
        <c:lblOffset val="100"/>
        <c:noMultiLvlLbl val="0"/>
      </c:catAx>
      <c:valAx>
        <c:axId val="327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