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7305"/>
        <c:axId val="39687128"/>
      </c:scatterChart>
      <c:valAx>
        <c:axId val="9397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128"/>
        <c:crossesAt val="0"/>
        <c:crossBetween val="midCat"/>
      </c:valAx>
      <c:valAx>
        <c:axId val="39687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53484"/>
        <c:axId val="95108014"/>
      </c:scatterChart>
      <c:valAx>
        <c:axId val="96253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8014"/>
        <c:crossesAt val="0"/>
        <c:crossBetween val="midCat"/>
      </c:valAx>
      <c:valAx>
        <c:axId val="95108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3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05127"/>
        <c:axId val="95961850"/>
      </c:scatterChart>
      <c:valAx>
        <c:axId val="36505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850"/>
        <c:crossesAt val="0"/>
        <c:crossBetween val="midCat"/>
      </c:valAx>
      <c:valAx>
        <c:axId val="95961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46461"/>
        <c:axId val="18998165"/>
      </c:scatterChart>
      <c:valAx>
        <c:axId val="48246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165"/>
        <c:crossesAt val="0"/>
        <c:crossBetween val="midCat"/>
      </c:valAx>
      <c:valAx>
        <c:axId val="18998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