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30058"/>
        <c:axId val="15727004"/>
      </c:barChart>
      <c:catAx>
        <c:axId val="7763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004"/>
        <c:auto val="1"/>
        <c:lblAlgn val="ctr"/>
        <c:lblOffset val="100"/>
        <c:noMultiLvlLbl val="0"/>
      </c:catAx>
      <c:valAx>
        <c:axId val="157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20500"/>
        <c:axId val="43505669"/>
      </c:barChart>
      <c:catAx>
        <c:axId val="1432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669"/>
        <c:auto val="1"/>
        <c:lblAlgn val="ctr"/>
        <c:lblOffset val="100"/>
        <c:noMultiLvlLbl val="0"/>
      </c:catAx>
      <c:valAx>
        <c:axId val="4350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5502"/>
        <c:axId val="17484949"/>
      </c:barChart>
      <c:catAx>
        <c:axId val="508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949"/>
        <c:auto val="1"/>
        <c:lblAlgn val="ctr"/>
        <c:lblOffset val="100"/>
        <c:noMultiLvlLbl val="0"/>
      </c:catAx>
      <c:valAx>
        <c:axId val="1748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43395"/>
        <c:axId val="42766035"/>
      </c:barChart>
      <c:catAx>
        <c:axId val="1014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035"/>
        <c:auto val="1"/>
        <c:lblAlgn val="ctr"/>
        <c:lblOffset val="100"/>
        <c:noMultiLvlLbl val="0"/>
      </c:catAx>
      <c:valAx>
        <c:axId val="427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13446"/>
        <c:axId val="5413178"/>
      </c:barChart>
      <c:catAx>
        <c:axId val="1201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78"/>
        <c:auto val="1"/>
        <c:lblAlgn val="ctr"/>
        <c:lblOffset val="100"/>
        <c:noMultiLvlLbl val="0"/>
      </c:catAx>
      <c:valAx>
        <c:axId val="54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45998"/>
        <c:axId val="99655531"/>
      </c:barChart>
      <c:catAx>
        <c:axId val="9074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531"/>
        <c:auto val="1"/>
        <c:lblAlgn val="ctr"/>
        <c:lblOffset val="100"/>
        <c:noMultiLvlLbl val="0"/>
      </c:catAx>
      <c:valAx>
        <c:axId val="9965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56789"/>
        <c:axId val="17452511"/>
      </c:barChart>
      <c:catAx>
        <c:axId val="2065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511"/>
        <c:auto val="1"/>
        <c:lblAlgn val="ctr"/>
        <c:lblOffset val="100"/>
        <c:noMultiLvlLbl val="0"/>
      </c:catAx>
      <c:valAx>
        <c:axId val="174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57880"/>
        <c:axId val="93398146"/>
      </c:barChart>
      <c:catAx>
        <c:axId val="4645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146"/>
        <c:auto val="1"/>
        <c:lblAlgn val="ctr"/>
        <c:lblOffset val="100"/>
        <c:noMultiLvlLbl val="0"/>
      </c:catAx>
      <c:valAx>
        <c:axId val="933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49542"/>
        <c:axId val="26563470"/>
      </c:barChart>
      <c:catAx>
        <c:axId val="2134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470"/>
        <c:auto val="1"/>
        <c:lblAlgn val="ctr"/>
        <c:lblOffset val="100"/>
        <c:noMultiLvlLbl val="0"/>
      </c:catAx>
      <c:valAx>
        <c:axId val="265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81907"/>
        <c:axId val="64820943"/>
      </c:barChart>
      <c:catAx>
        <c:axId val="5558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943"/>
        <c:auto val="1"/>
        <c:lblAlgn val="ctr"/>
        <c:lblOffset val="100"/>
        <c:noMultiLvlLbl val="0"/>
      </c:catAx>
      <c:valAx>
        <c:axId val="6482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46318"/>
        <c:axId val="52169558"/>
      </c:barChart>
      <c:catAx>
        <c:axId val="4454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558"/>
        <c:auto val="1"/>
        <c:lblAlgn val="ctr"/>
        <c:lblOffset val="100"/>
        <c:noMultiLvlLbl val="0"/>
      </c:catAx>
      <c:valAx>
        <c:axId val="5216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3115"/>
        <c:axId val="92374370"/>
      </c:barChart>
      <c:catAx>
        <c:axId val="6254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370"/>
        <c:auto val="1"/>
        <c:lblAlgn val="ctr"/>
        <c:lblOffset val="100"/>
        <c:noMultiLvlLbl val="0"/>
      </c:catAx>
      <c:valAx>
        <c:axId val="923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72053"/>
        <c:axId val="20890409"/>
      </c:barChart>
      <c:catAx>
        <c:axId val="5937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409"/>
        <c:auto val="1"/>
        <c:lblAlgn val="ctr"/>
        <c:lblOffset val="100"/>
        <c:noMultiLvlLbl val="0"/>
      </c:catAx>
      <c:valAx>
        <c:axId val="208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02245"/>
        <c:axId val="76895249"/>
      </c:barChart>
      <c:catAx>
        <c:axId val="6000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249"/>
        <c:auto val="1"/>
        <c:lblAlgn val="ctr"/>
        <c:lblOffset val="100"/>
        <c:noMultiLvlLbl val="0"/>
      </c:catAx>
      <c:valAx>
        <c:axId val="768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55995"/>
        <c:axId val="40680152"/>
      </c:barChart>
      <c:catAx>
        <c:axId val="9845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152"/>
        <c:auto val="1"/>
        <c:lblAlgn val="ctr"/>
        <c:lblOffset val="100"/>
        <c:noMultiLvlLbl val="0"/>
      </c:catAx>
      <c:valAx>
        <c:axId val="406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02307"/>
        <c:axId val="16758659"/>
      </c:barChart>
      <c:catAx>
        <c:axId val="3100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659"/>
        <c:auto val="1"/>
        <c:lblAlgn val="ctr"/>
        <c:lblOffset val="100"/>
        <c:noMultiLvlLbl val="0"/>
      </c:catAx>
      <c:valAx>
        <c:axId val="167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21167"/>
        <c:axId val="94616065"/>
      </c:barChart>
      <c:catAx>
        <c:axId val="9422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065"/>
        <c:auto val="1"/>
        <c:lblAlgn val="ctr"/>
        <c:lblOffset val="100"/>
        <c:noMultiLvlLbl val="0"/>
      </c:catAx>
      <c:valAx>
        <c:axId val="9461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0813"/>
        <c:axId val="25047946"/>
      </c:barChart>
      <c:catAx>
        <c:axId val="481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946"/>
        <c:auto val="1"/>
        <c:lblAlgn val="ctr"/>
        <c:lblOffset val="100"/>
        <c:noMultiLvlLbl val="0"/>
      </c:catAx>
      <c:valAx>
        <c:axId val="250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