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82392"/>
        <c:axId val="79178846"/>
      </c:scatterChart>
      <c:valAx>
        <c:axId val="3068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846"/>
        <c:crossesAt val="0"/>
        <c:crossBetween val="midCat"/>
      </c:valAx>
      <c:valAx>
        <c:axId val="7917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3660"/>
        <c:axId val="77937556"/>
      </c:scatterChart>
      <c:valAx>
        <c:axId val="9086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556"/>
        <c:crossesAt val="0"/>
        <c:crossBetween val="midCat"/>
      </c:valAx>
      <c:valAx>
        <c:axId val="7793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46112"/>
        <c:axId val="45727303"/>
      </c:scatterChart>
      <c:valAx>
        <c:axId val="4314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303"/>
        <c:crossesAt val="0"/>
        <c:crossBetween val="midCat"/>
      </c:valAx>
      <c:valAx>
        <c:axId val="4572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9748"/>
        <c:axId val="55020111"/>
      </c:scatterChart>
      <c:valAx>
        <c:axId val="237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111"/>
        <c:crossesAt val="0"/>
        <c:crossBetween val="midCat"/>
      </c:valAx>
      <c:valAx>
        <c:axId val="5502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